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929060"/>
        <c:axId val="85304466"/>
      </c:scatterChart>
      <c:valAx>
        <c:axId val="54929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304466"/>
        <c:crossesAt val="0"/>
        <c:crossBetween val="midCat"/>
      </c:valAx>
      <c:valAx>
        <c:axId val="853044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9290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